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1837827"/>
        <c:axId val="82985416"/>
      </c:scatterChart>
      <c:valAx>
        <c:axId val="1837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416"/>
        <c:crossesAt val="0"/>
        <c:crossBetween val="midCat"/>
        <c:majorUnit val="10"/>
      </c:valAx>
      <c:valAx>
        <c:axId val="8298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39793892"/>
        <c:axId val="91769531"/>
      </c:scatterChart>
      <c:valAx>
        <c:axId val="39793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31"/>
        <c:crossesAt val="0"/>
        <c:crossBetween val="midCat"/>
        <c:majorUnit val="10"/>
      </c:valAx>
      <c:valAx>
        <c:axId val="9176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20992773"/>
        <c:axId val="18671333"/>
      </c:scatterChart>
      <c:valAx>
        <c:axId val="2099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333"/>
        <c:crossesAt val="0"/>
        <c:crossBetween val="midCat"/>
        <c:majorUnit val="10"/>
      </c:valAx>
      <c:valAx>
        <c:axId val="1867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61765958"/>
        <c:axId val="86325902"/>
      </c:scatterChart>
      <c:valAx>
        <c:axId val="61765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02"/>
        <c:crossesAt val="0"/>
        <c:crossBetween val="midCat"/>
        <c:majorUnit val="10"/>
      </c:valAx>
      <c:valAx>
        <c:axId val="8632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37230042"/>
        <c:axId val="84013194"/>
      </c:scatterChart>
      <c:valAx>
        <c:axId val="37230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94"/>
        <c:crossesAt val="0"/>
        <c:crossBetween val="midCat"/>
        <c:majorUnit val="10"/>
      </c:valAx>
      <c:valAx>
        <c:axId val="8401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77564099"/>
        <c:axId val="74140946"/>
      </c:scatterChart>
      <c:valAx>
        <c:axId val="77564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46"/>
        <c:crossesAt val="0"/>
        <c:crossBetween val="midCat"/>
      </c:valAx>
      <c:valAx>
        <c:axId val="7414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7563201"/>
        <c:axId val="27039691"/>
      </c:scatterChart>
      <c:valAx>
        <c:axId val="47563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691"/>
        <c:crossesAt val="0"/>
        <c:crossBetween val="midCat"/>
      </c:valAx>
      <c:valAx>
        <c:axId val="2703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17265681"/>
        <c:axId val="43530795"/>
      </c:scatterChart>
      <c:valAx>
        <c:axId val="17265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95"/>
        <c:crossesAt val="0"/>
        <c:crossBetween val="midCat"/>
      </c:valAx>
      <c:valAx>
        <c:axId val="4353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88458837"/>
        <c:axId val="24990608"/>
      </c:scatterChart>
      <c:valAx>
        <c:axId val="88458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08"/>
        <c:crossesAt val="0"/>
        <c:crossBetween val="midCat"/>
      </c:valAx>
      <c:valAx>
        <c:axId val="2499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7562044"/>
        <c:axId val="16191353"/>
      </c:scatterChart>
      <c:valAx>
        <c:axId val="7562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353"/>
        <c:crossesAt val="0"/>
        <c:crossBetween val="midCat"/>
      </c:valAx>
      <c:valAx>
        <c:axId val="1619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58729279"/>
        <c:axId val="84456543"/>
      </c:scatterChart>
      <c:valAx>
        <c:axId val="58729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43"/>
        <c:crossesAt val="0"/>
        <c:crossBetween val="midCat"/>
      </c:valAx>
      <c:valAx>
        <c:axId val="84456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28686696"/>
        <c:axId val="26715912"/>
      </c:scatterChart>
      <c:valAx>
        <c:axId val="28686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12"/>
        <c:crossesAt val="0"/>
        <c:crossBetween val="midCat"/>
        <c:majorUnit val="10"/>
      </c:valAx>
      <c:valAx>
        <c:axId val="2671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93014997"/>
        <c:axId val="56229268"/>
      </c:scatterChart>
      <c:valAx>
        <c:axId val="93014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68"/>
        <c:crossesAt val="0"/>
        <c:crossBetween val="midCat"/>
      </c:valAx>
      <c:valAx>
        <c:axId val="5622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35289811"/>
        <c:axId val="99099103"/>
      </c:scatterChart>
      <c:valAx>
        <c:axId val="35289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03"/>
        <c:crossesAt val="0"/>
        <c:crossBetween val="midCat"/>
      </c:valAx>
      <c:valAx>
        <c:axId val="9909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1206251"/>
        <c:axId val="40460253"/>
      </c:scatterChart>
      <c:valAx>
        <c:axId val="1206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53"/>
        <c:crossesAt val="0"/>
        <c:crossBetween val="midCat"/>
      </c:valAx>
      <c:valAx>
        <c:axId val="4046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13807208"/>
        <c:axId val="59890411"/>
      </c:scatterChart>
      <c:valAx>
        <c:axId val="13807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11"/>
        <c:crossesAt val="0"/>
        <c:crossBetween val="midCat"/>
      </c:valAx>
      <c:valAx>
        <c:axId val="59890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42707300"/>
        <c:axId val="69929147"/>
      </c:scatterChart>
      <c:valAx>
        <c:axId val="42707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47"/>
        <c:crossesAt val="0"/>
        <c:crossBetween val="midCat"/>
      </c:valAx>
      <c:valAx>
        <c:axId val="6992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50047613"/>
        <c:axId val="7154377"/>
      </c:scatterChart>
      <c:valAx>
        <c:axId val="50047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77"/>
        <c:crossesAt val="0"/>
        <c:crossBetween val="midCat"/>
      </c:valAx>
      <c:valAx>
        <c:axId val="7154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73158826"/>
        <c:axId val="10099503"/>
      </c:scatterChart>
      <c:valAx>
        <c:axId val="73158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503"/>
        <c:crossesAt val="0"/>
        <c:crossBetween val="midCat"/>
      </c:valAx>
      <c:valAx>
        <c:axId val="1009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93162617"/>
        <c:axId val="65671145"/>
      </c:scatterChart>
      <c:valAx>
        <c:axId val="93162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1145"/>
        <c:crossesAt val="0"/>
        <c:crossBetween val="midCat"/>
        <c:majorUnit val="10"/>
      </c:valAx>
      <c:valAx>
        <c:axId val="6567114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62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6857335"/>
        <c:axId val="78952687"/>
      </c:scatterChart>
      <c:valAx>
        <c:axId val="56857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52687"/>
        <c:crossesAt val="0"/>
        <c:crossBetween val="midCat"/>
        <c:majorUnit val="10"/>
      </c:valAx>
      <c:valAx>
        <c:axId val="7895268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57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46595630"/>
        <c:axId val="2125860"/>
      </c:scatterChart>
      <c:valAx>
        <c:axId val="46595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5860"/>
        <c:crossesAt val="0"/>
        <c:crossBetween val="midCat"/>
        <c:majorUnit val="10"/>
      </c:valAx>
      <c:valAx>
        <c:axId val="212586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563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66900600"/>
        <c:axId val="81972183"/>
      </c:scatterChart>
      <c:valAx>
        <c:axId val="66900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183"/>
        <c:crossesAt val="0"/>
        <c:crossBetween val="midCat"/>
        <c:majorUnit val="10"/>
      </c:valAx>
      <c:valAx>
        <c:axId val="8197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86900585"/>
        <c:axId val="21031687"/>
      </c:scatterChart>
      <c:valAx>
        <c:axId val="8690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87"/>
        <c:crossesAt val="0"/>
        <c:crossBetween val="midCat"/>
        <c:majorUnit val="10"/>
      </c:valAx>
      <c:valAx>
        <c:axId val="2103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87834276"/>
        <c:axId val="68296110"/>
      </c:scatterChart>
      <c:valAx>
        <c:axId val="87834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110"/>
        <c:crossesAt val="0"/>
        <c:crossBetween val="midCat"/>
        <c:majorUnit val="10"/>
      </c:valAx>
      <c:valAx>
        <c:axId val="6829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6118677"/>
        <c:axId val="50613082"/>
      </c:scatterChart>
      <c:valAx>
        <c:axId val="6118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082"/>
        <c:crossesAt val="0"/>
        <c:crossBetween val="midCat"/>
        <c:majorUnit val="10"/>
      </c:valAx>
      <c:valAx>
        <c:axId val="5061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855873"/>
        <c:axId val="94913890"/>
      </c:scatterChart>
      <c:valAx>
        <c:axId val="855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90"/>
        <c:crossesAt val="0"/>
        <c:crossBetween val="midCat"/>
        <c:majorUnit val="10"/>
      </c:valAx>
      <c:valAx>
        <c:axId val="9491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7482513"/>
        <c:axId val="72115508"/>
      </c:scatterChart>
      <c:valAx>
        <c:axId val="7482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08"/>
        <c:crossesAt val="0"/>
        <c:crossBetween val="midCat"/>
        <c:majorUnit val="10"/>
      </c:valAx>
      <c:valAx>
        <c:axId val="7211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75633584"/>
        <c:axId val="77236544"/>
      </c:scatterChart>
      <c:valAx>
        <c:axId val="75633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44"/>
        <c:crossesAt val="0"/>
        <c:crossBetween val="midCat"/>
        <c:majorUnit val="10"/>
      </c:valAx>
      <c:valAx>
        <c:axId val="77236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